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9898784"/>
        <c:axId val="46740441"/>
      </c:scatterChart>
      <c:valAx>
        <c:axId val="2989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0441"/>
        <c:crossesAt val="0"/>
        <c:crossBetween val="midCat"/>
      </c:valAx>
      <c:valAx>
        <c:axId val="4674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8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41579"/>
        <c:axId val="57679928"/>
      </c:lineChart>
      <c:catAx>
        <c:axId val="5034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9928"/>
        <c:crossesAt val="0"/>
        <c:auto val="1"/>
        <c:lblAlgn val="ctr"/>
        <c:lblOffset val="100"/>
        <c:noMultiLvlLbl val="0"/>
      </c:catAx>
      <c:valAx>
        <c:axId val="5767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1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