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661052"/>
        <c:axId val="27608966"/>
      </c:barChart>
      <c:catAx>
        <c:axId val="346610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08966"/>
        <c:auto val="1"/>
        <c:lblAlgn val="ctr"/>
        <c:lblOffset val="100"/>
        <c:noMultiLvlLbl val="0"/>
      </c:catAx>
      <c:valAx>
        <c:axId val="27608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610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540294"/>
        <c:axId val="96105931"/>
      </c:barChart>
      <c:catAx>
        <c:axId val="99540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05931"/>
        <c:auto val="1"/>
        <c:lblAlgn val="ctr"/>
        <c:lblOffset val="100"/>
        <c:noMultiLvlLbl val="0"/>
      </c:catAx>
      <c:valAx>
        <c:axId val="961059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402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31605"/>
        <c:axId val="21878581"/>
      </c:barChart>
      <c:catAx>
        <c:axId val="55316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78581"/>
        <c:auto val="1"/>
        <c:lblAlgn val="ctr"/>
        <c:lblOffset val="100"/>
        <c:noMultiLvlLbl val="0"/>
      </c:catAx>
      <c:valAx>
        <c:axId val="21878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16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928852"/>
        <c:axId val="6536803"/>
      </c:barChart>
      <c:catAx>
        <c:axId val="88928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6803"/>
        <c:auto val="1"/>
        <c:lblAlgn val="ctr"/>
        <c:lblOffset val="100"/>
        <c:noMultiLvlLbl val="0"/>
      </c:catAx>
      <c:valAx>
        <c:axId val="65368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288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