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9777"/>
        <c:axId val="35060305"/>
      </c:lineChart>
      <c:catAx>
        <c:axId val="125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305"/>
        <c:crossesAt val="0"/>
        <c:auto val="1"/>
        <c:lblAlgn val="ctr"/>
        <c:lblOffset val="100"/>
        <c:noMultiLvlLbl val="0"/>
      </c:catAx>
      <c:valAx>
        <c:axId val="3506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0400"/>
        <c:axId val="86764130"/>
      </c:lineChart>
      <c:catAx>
        <c:axId val="774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4130"/>
        <c:crossesAt val="0"/>
        <c:auto val="1"/>
        <c:lblAlgn val="ctr"/>
        <c:lblOffset val="100"/>
        <c:noMultiLvlLbl val="0"/>
      </c:catAx>
      <c:valAx>
        <c:axId val="8676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54055"/>
        <c:axId val="97226588"/>
      </c:barChart>
      <c:catAx>
        <c:axId val="880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6588"/>
        <c:crossesAt val="0"/>
        <c:auto val="1"/>
        <c:lblAlgn val="ctr"/>
        <c:lblOffset val="100"/>
        <c:noMultiLvlLbl val="0"/>
      </c:catAx>
      <c:valAx>
        <c:axId val="9722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00668"/>
        <c:axId val="40985735"/>
        <c:axId val="10427266"/>
      </c:bar3DChart>
      <c:catAx>
        <c:axId val="971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735"/>
        <c:crossesAt val="0"/>
        <c:auto val="1"/>
        <c:lblAlgn val="ctr"/>
        <c:lblOffset val="100"/>
        <c:noMultiLvlLbl val="0"/>
      </c:catAx>
      <c:valAx>
        <c:axId val="4098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0668"/>
        <c:crossesAt val="1"/>
        <c:crossBetween val="midCat"/>
      </c:valAx>
      <c:serAx>
        <c:axId val="104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7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77255"/>
        <c:axId val="99191010"/>
      </c:scatterChart>
      <c:valAx>
        <c:axId val="284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1010"/>
        <c:crossesAt val="0"/>
        <c:crossBetween val="midCat"/>
      </c:valAx>
      <c:valAx>
        <c:axId val="9919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7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42778"/>
        <c:axId val="8434579"/>
      </c:scatterChart>
      <c:valAx>
        <c:axId val="97342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579"/>
        <c:crossesAt val="0"/>
        <c:crossBetween val="midCat"/>
        <c:majorUnit val="30"/>
        <c:minorUnit val="30"/>
      </c:valAx>
      <c:valAx>
        <c:axId val="8434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2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86874"/>
        <c:axId val="48768539"/>
      </c:scatterChart>
      <c:valAx>
        <c:axId val="62086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8539"/>
        <c:crossesAt val="0"/>
        <c:crossBetween val="midCat"/>
        <c:majorUnit val="30"/>
        <c:minorUnit val="30"/>
      </c:valAx>
      <c:valAx>
        <c:axId val="48768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6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