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815635"/>
        <c:axId val="37349969"/>
      </c:scatterChart>
      <c:valAx>
        <c:axId val="37815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49969"/>
        <c:crossesAt val="0"/>
        <c:crossBetween val="midCat"/>
      </c:valAx>
      <c:valAx>
        <c:axId val="37349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156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334683"/>
        <c:axId val="23839188"/>
      </c:scatterChart>
      <c:valAx>
        <c:axId val="323346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39188"/>
        <c:crossesAt val="0"/>
        <c:crossBetween val="midCat"/>
      </c:valAx>
      <c:valAx>
        <c:axId val="23839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346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