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155851"/>
        <c:axId val="58702350"/>
      </c:lineChart>
      <c:catAx>
        <c:axId val="40155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02350"/>
        <c:crossesAt val="0"/>
        <c:auto val="1"/>
        <c:lblAlgn val="ctr"/>
        <c:lblOffset val="100"/>
        <c:noMultiLvlLbl val="0"/>
      </c:catAx>
      <c:valAx>
        <c:axId val="58702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55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441256"/>
        <c:axId val="34259064"/>
      </c:lineChart>
      <c:catAx>
        <c:axId val="35441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59064"/>
        <c:crossesAt val="0"/>
        <c:auto val="1"/>
        <c:lblAlgn val="ctr"/>
        <c:lblOffset val="100"/>
        <c:noMultiLvlLbl val="0"/>
      </c:catAx>
      <c:valAx>
        <c:axId val="34259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41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3910"/>
        <c:axId val="78282240"/>
      </c:lineChart>
      <c:catAx>
        <c:axId val="273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82240"/>
        <c:crossesAt val="0"/>
        <c:auto val="1"/>
        <c:lblAlgn val="ctr"/>
        <c:lblOffset val="100"/>
        <c:noMultiLvlLbl val="0"/>
      </c:catAx>
      <c:valAx>
        <c:axId val="78282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214395"/>
        <c:axId val="38760435"/>
      </c:lineChart>
      <c:catAx>
        <c:axId val="89214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60435"/>
        <c:crossesAt val="0"/>
        <c:auto val="1"/>
        <c:lblAlgn val="ctr"/>
        <c:lblOffset val="100"/>
        <c:noMultiLvlLbl val="0"/>
      </c:catAx>
      <c:valAx>
        <c:axId val="38760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14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040281"/>
        <c:axId val="96023099"/>
      </c:lineChart>
      <c:catAx>
        <c:axId val="34040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23099"/>
        <c:crossesAt val="0"/>
        <c:auto val="1"/>
        <c:lblAlgn val="ctr"/>
        <c:lblOffset val="100"/>
        <c:noMultiLvlLbl val="0"/>
      </c:catAx>
      <c:valAx>
        <c:axId val="96023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40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961244"/>
        <c:axId val="63891426"/>
      </c:lineChart>
      <c:catAx>
        <c:axId val="38961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91426"/>
        <c:crossesAt val="0"/>
        <c:auto val="1"/>
        <c:lblAlgn val="ctr"/>
        <c:lblOffset val="100"/>
        <c:noMultiLvlLbl val="0"/>
      </c:catAx>
      <c:valAx>
        <c:axId val="63891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61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29273"/>
        <c:axId val="15297881"/>
      </c:lineChart>
      <c:catAx>
        <c:axId val="2129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97881"/>
        <c:crossesAt val="0"/>
        <c:auto val="1"/>
        <c:lblAlgn val="ctr"/>
        <c:lblOffset val="100"/>
        <c:noMultiLvlLbl val="0"/>
      </c:catAx>
      <c:valAx>
        <c:axId val="15297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9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087686"/>
        <c:axId val="5817048"/>
      </c:lineChart>
      <c:catAx>
        <c:axId val="18087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7048"/>
        <c:crossesAt val="0"/>
        <c:auto val="1"/>
        <c:lblAlgn val="ctr"/>
        <c:lblOffset val="100"/>
        <c:noMultiLvlLbl val="0"/>
      </c:catAx>
      <c:valAx>
        <c:axId val="5817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87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692344"/>
        <c:axId val="81128115"/>
      </c:lineChart>
      <c:catAx>
        <c:axId val="58692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28115"/>
        <c:crossesAt val="0"/>
        <c:auto val="1"/>
        <c:lblAlgn val="ctr"/>
        <c:lblOffset val="100"/>
        <c:noMultiLvlLbl val="0"/>
      </c:catAx>
      <c:valAx>
        <c:axId val="81128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92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58536"/>
        <c:axId val="55326113"/>
      </c:lineChart>
      <c:catAx>
        <c:axId val="235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26113"/>
        <c:crossesAt val="0"/>
        <c:auto val="1"/>
        <c:lblAlgn val="ctr"/>
        <c:lblOffset val="100"/>
        <c:noMultiLvlLbl val="0"/>
      </c:catAx>
      <c:valAx>
        <c:axId val="55326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