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55160006"/>
        <c:axId val="63184199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48317460"/>
        <c:axId val="27277954"/>
      </c:scatterChart>
      <c:catAx>
        <c:axId val="551600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3184199"/>
        <c:crossesAt val="0"/>
        <c:auto val="1"/>
        <c:lblAlgn val="ctr"/>
        <c:lblOffset val="100"/>
        <c:noMultiLvlLbl val="0"/>
      </c:catAx>
      <c:valAx>
        <c:axId val="63184199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5160006"/>
        <c:crossesAt val="1"/>
        <c:crossBetween val="midCat"/>
      </c:valAx>
      <c:valAx>
        <c:axId val="4831746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7277954"/>
        <c:crossBetween val="midCat"/>
      </c:valAx>
      <c:valAx>
        <c:axId val="27277954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8317460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16995322"/>
        <c:axId val="37662892"/>
      </c:barChart>
      <c:catAx>
        <c:axId val="169953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7662892"/>
        <c:crossesAt val="0"/>
        <c:auto val="1"/>
        <c:lblAlgn val="ctr"/>
        <c:lblOffset val="100"/>
        <c:noMultiLvlLbl val="0"/>
      </c:catAx>
      <c:valAx>
        <c:axId val="37662892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6995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48078089"/>
        <c:axId val="97072037"/>
      </c:scatterChart>
      <c:valAx>
        <c:axId val="48078089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072037"/>
        <c:crossesAt val="0"/>
        <c:crossBetween val="midCat"/>
        <c:majorUnit val="10"/>
        <c:minorUnit val="1"/>
      </c:valAx>
      <c:valAx>
        <c:axId val="97072037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78089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32997579"/>
        <c:axId val="52608707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20661611"/>
        <c:axId val="60088933"/>
      </c:scatterChart>
      <c:catAx>
        <c:axId val="329975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2608707"/>
        <c:crossesAt val="0"/>
        <c:auto val="1"/>
        <c:lblAlgn val="ctr"/>
        <c:lblOffset val="100"/>
        <c:noMultiLvlLbl val="0"/>
      </c:catAx>
      <c:valAx>
        <c:axId val="52608707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2997579"/>
        <c:crossesAt val="1"/>
        <c:crossBetween val="midCat"/>
      </c:valAx>
      <c:valAx>
        <c:axId val="2066161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0088933"/>
        <c:crossBetween val="midCat"/>
      </c:valAx>
      <c:valAx>
        <c:axId val="60088933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0661611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52541559"/>
        <c:axId val="3224701"/>
      </c:barChart>
      <c:catAx>
        <c:axId val="525415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224701"/>
        <c:crossesAt val="0"/>
        <c:auto val="1"/>
        <c:lblAlgn val="ctr"/>
        <c:lblOffset val="100"/>
        <c:noMultiLvlLbl val="0"/>
      </c:catAx>
      <c:valAx>
        <c:axId val="3224701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2541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