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39425482523465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495502163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