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265812"/>
        <c:axId val="76469653"/>
      </c:barChart>
      <c:catAx>
        <c:axId val="24265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69653"/>
        <c:crossesAt val="0"/>
        <c:auto val="1"/>
        <c:lblAlgn val="ctr"/>
        <c:lblOffset val="100"/>
        <c:noMultiLvlLbl val="0"/>
      </c:catAx>
      <c:valAx>
        <c:axId val="7646965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658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773683"/>
        <c:axId val="23395309"/>
      </c:barChart>
      <c:catAx>
        <c:axId val="32773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95309"/>
        <c:crossesAt val="0"/>
        <c:auto val="1"/>
        <c:lblAlgn val="ctr"/>
        <c:lblOffset val="100"/>
        <c:noMultiLvlLbl val="0"/>
      </c:catAx>
      <c:valAx>
        <c:axId val="233953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736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482797"/>
        <c:axId val="25122054"/>
      </c:barChart>
      <c:catAx>
        <c:axId val="25482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22054"/>
        <c:crossesAt val="0"/>
        <c:auto val="1"/>
        <c:lblAlgn val="ctr"/>
        <c:lblOffset val="100"/>
        <c:noMultiLvlLbl val="0"/>
      </c:catAx>
      <c:valAx>
        <c:axId val="251220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827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