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04743086632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0964570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