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2376783"/>
        <c:axId val="30154473"/>
      </c:barChart>
      <c:catAx>
        <c:axId val="723767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154473"/>
        <c:crossesAt val="0"/>
        <c:auto val="1"/>
        <c:lblAlgn val="ctr"/>
        <c:lblOffset val="100"/>
        <c:noMultiLvlLbl val="0"/>
      </c:catAx>
      <c:valAx>
        <c:axId val="30154473"/>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37678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688657"/>
        <c:axId val="17924415"/>
      </c:barChart>
      <c:catAx>
        <c:axId val="46886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924415"/>
        <c:crossesAt val="0"/>
        <c:auto val="1"/>
        <c:lblAlgn val="ctr"/>
        <c:lblOffset val="100"/>
        <c:noMultiLvlLbl val="0"/>
      </c:catAx>
      <c:valAx>
        <c:axId val="1792441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8865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1223477"/>
        <c:axId val="8318789"/>
      </c:barChart>
      <c:catAx>
        <c:axId val="912234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18789"/>
        <c:crossesAt val="0"/>
        <c:auto val="1"/>
        <c:lblAlgn val="ctr"/>
        <c:lblOffset val="100"/>
        <c:noMultiLvlLbl val="0"/>
      </c:catAx>
      <c:valAx>
        <c:axId val="831878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22347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