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94819663452599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26978928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