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09623"/>
        <c:axId val="44487275"/>
      </c:barChart>
      <c:catAx>
        <c:axId val="5109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87275"/>
        <c:crossesAt val="0"/>
        <c:auto val="1"/>
        <c:lblAlgn val="ctr"/>
        <c:lblOffset val="100"/>
        <c:noMultiLvlLbl val="0"/>
      </c:catAx>
      <c:valAx>
        <c:axId val="444872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96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433860"/>
        <c:axId val="87553798"/>
      </c:barChart>
      <c:catAx>
        <c:axId val="70433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53798"/>
        <c:crossesAt val="0"/>
        <c:auto val="1"/>
        <c:lblAlgn val="ctr"/>
        <c:lblOffset val="100"/>
        <c:noMultiLvlLbl val="0"/>
      </c:catAx>
      <c:valAx>
        <c:axId val="875537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338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4595"/>
        <c:axId val="76406624"/>
      </c:barChart>
      <c:catAx>
        <c:axId val="114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06624"/>
        <c:crossesAt val="0"/>
        <c:auto val="1"/>
        <c:lblAlgn val="ctr"/>
        <c:lblOffset val="100"/>
        <c:noMultiLvlLbl val="0"/>
      </c:catAx>
      <c:valAx>
        <c:axId val="764066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5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