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314600703187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78685845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