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132672"/>
        <c:axId val="82162689"/>
      </c:barChart>
      <c:catAx>
        <c:axId val="74132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62689"/>
        <c:crossesAt val="0"/>
        <c:auto val="1"/>
        <c:lblAlgn val="ctr"/>
        <c:lblOffset val="100"/>
        <c:noMultiLvlLbl val="0"/>
      </c:catAx>
      <c:valAx>
        <c:axId val="8216268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326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197138"/>
        <c:axId val="61224091"/>
      </c:barChart>
      <c:catAx>
        <c:axId val="47197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24091"/>
        <c:crossesAt val="0"/>
        <c:auto val="1"/>
        <c:lblAlgn val="ctr"/>
        <c:lblOffset val="100"/>
        <c:noMultiLvlLbl val="0"/>
      </c:catAx>
      <c:valAx>
        <c:axId val="612240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971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416937"/>
        <c:axId val="24628414"/>
      </c:barChart>
      <c:catAx>
        <c:axId val="26416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28414"/>
        <c:crossesAt val="0"/>
        <c:auto val="1"/>
        <c:lblAlgn val="ctr"/>
        <c:lblOffset val="100"/>
        <c:noMultiLvlLbl val="0"/>
      </c:catAx>
      <c:valAx>
        <c:axId val="246284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169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