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54297687847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026159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