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454179"/>
        <c:axId val="11770454"/>
      </c:barChart>
      <c:catAx>
        <c:axId val="97454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70454"/>
        <c:crossesAt val="0"/>
        <c:auto val="1"/>
        <c:lblAlgn val="ctr"/>
        <c:lblOffset val="100"/>
        <c:noMultiLvlLbl val="0"/>
      </c:catAx>
      <c:valAx>
        <c:axId val="117704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541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12123"/>
        <c:axId val="15802131"/>
      </c:barChart>
      <c:catAx>
        <c:axId val="8712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02131"/>
        <c:crossesAt val="0"/>
        <c:auto val="1"/>
        <c:lblAlgn val="ctr"/>
        <c:lblOffset val="100"/>
        <c:noMultiLvlLbl val="0"/>
      </c:catAx>
      <c:valAx>
        <c:axId val="158021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21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996949"/>
        <c:axId val="8216798"/>
      </c:barChart>
      <c:catAx>
        <c:axId val="94996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798"/>
        <c:crossesAt val="0"/>
        <c:auto val="1"/>
        <c:lblAlgn val="ctr"/>
        <c:lblOffset val="100"/>
        <c:noMultiLvlLbl val="0"/>
      </c:catAx>
      <c:valAx>
        <c:axId val="8216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969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